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forj.k [k.M jkeiqj efugkju] lgkjuiqj dk;kZy; gsrq 01 u0 7-5 ds-oh-,- lkmUMiqzQ tsujsVj e; vkWijsVj lfgr 12 ekg vof/k ¼01-04-2024 ls 31-03-2025½ gsrq fdjk;s ij yxkus dk dk;ZA</t>
    </r>
  </si>
  <si>
    <t xml:space="preserve">Tender No. 232/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 jkeiqj efugkju] lgkjuiqj dk;kZy; gsrq 01 u0 7-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1:34:22Z</cp:lastPrinted>
  <dcterms:modified xsi:type="dcterms:W3CDTF">2024-03-07T11:3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